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82831"/>
        <c:axId val="11622849"/>
      </c:lineChart>
      <c:catAx>
        <c:axId val="9888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22849"/>
        <c:crossesAt val="0"/>
        <c:auto val="1"/>
        <c:lblAlgn val="ctr"/>
        <c:lblOffset val="100"/>
        <c:noMultiLvlLbl val="0"/>
      </c:catAx>
      <c:valAx>
        <c:axId val="11622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82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63649"/>
        <c:axId val="64622225"/>
      </c:lineChart>
      <c:catAx>
        <c:axId val="6936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22225"/>
        <c:crossesAt val="0"/>
        <c:auto val="1"/>
        <c:lblAlgn val="ctr"/>
        <c:lblOffset val="100"/>
        <c:noMultiLvlLbl val="0"/>
      </c:catAx>
      <c:valAx>
        <c:axId val="64622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3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03650"/>
        <c:axId val="8178196"/>
      </c:lineChart>
      <c:catAx>
        <c:axId val="2760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8196"/>
        <c:crossesAt val="0"/>
        <c:auto val="1"/>
        <c:lblAlgn val="ctr"/>
        <c:lblOffset val="100"/>
        <c:noMultiLvlLbl val="0"/>
      </c:catAx>
      <c:valAx>
        <c:axId val="8178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3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63025"/>
        <c:axId val="93535394"/>
      </c:lineChart>
      <c:catAx>
        <c:axId val="6176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5394"/>
        <c:crossesAt val="0"/>
        <c:auto val="1"/>
        <c:lblAlgn val="ctr"/>
        <c:lblOffset val="100"/>
        <c:noMultiLvlLbl val="0"/>
      </c:catAx>
      <c:valAx>
        <c:axId val="93535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3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